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39057"/>
        <c:axId val="73076097"/>
      </c:lineChart>
      <c:catAx>
        <c:axId val="49039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76097"/>
        <c:crossesAt val="0"/>
        <c:auto val="1"/>
        <c:lblAlgn val="ctr"/>
        <c:lblOffset val="100"/>
        <c:noMultiLvlLbl val="0"/>
      </c:catAx>
      <c:valAx>
        <c:axId val="73076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39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67891"/>
        <c:axId val="72064017"/>
      </c:lineChart>
      <c:catAx>
        <c:axId val="38867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64017"/>
        <c:crossesAt val="0"/>
        <c:auto val="1"/>
        <c:lblAlgn val="ctr"/>
        <c:lblOffset val="100"/>
        <c:noMultiLvlLbl val="0"/>
      </c:catAx>
      <c:valAx>
        <c:axId val="72064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67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98583"/>
        <c:axId val="20972039"/>
      </c:lineChart>
      <c:catAx>
        <c:axId val="18298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72039"/>
        <c:crossesAt val="0"/>
        <c:auto val="1"/>
        <c:lblAlgn val="ctr"/>
        <c:lblOffset val="100"/>
        <c:noMultiLvlLbl val="0"/>
      </c:catAx>
      <c:valAx>
        <c:axId val="20972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98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91207"/>
        <c:axId val="58234653"/>
      </c:lineChart>
      <c:catAx>
        <c:axId val="97591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34653"/>
        <c:crossesAt val="0"/>
        <c:auto val="1"/>
        <c:lblAlgn val="ctr"/>
        <c:lblOffset val="100"/>
        <c:noMultiLvlLbl val="0"/>
      </c:catAx>
      <c:valAx>
        <c:axId val="58234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91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